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23-2024" sheetId="1" state="visible" r:id="rId2"/>
  </sheets>
  <definedNames>
    <definedName function="false" hidden="false" localSheetId="0" name="_xlnm.Print_Area" vbProcedure="false">'2023-2024'!$A$1:$O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№ 8</t>
  </si>
  <si>
    <t xml:space="preserve">к решению Благовещенского районного Совета народных депутатов</t>
  </si>
  <si>
    <t xml:space="preserve">от___________ № ____</t>
  </si>
  <si>
    <t xml:space="preserve">Межбюджетные трансферты, получаемые из бюджетов сельских поселений Благовещенского района на передаваемые полномочия на плановый период 2023 и 2024 годов</t>
  </si>
  <si>
    <t xml:space="preserve">(в тыс. рублей)</t>
  </si>
  <si>
    <t xml:space="preserve">Муниципальное образование</t>
  </si>
  <si>
    <t xml:space="preserve">По организации формирования проекта бюджета, исполнению местного бюджета и контроля за исполнением данного бюджета, составлению отчета об исполнении бюджета</t>
  </si>
  <si>
    <t xml:space="preserve">По осуществлению внешнего муниципального финансового контроля</t>
  </si>
  <si>
    <t xml:space="preserve">По размещению муниципального заказа</t>
  </si>
  <si>
    <t xml:space="preserve">По организации вопросов ЖКХ</t>
  </si>
  <si>
    <t xml:space="preserve">Участие граждан в культ. жизни и пользования учрежд. культуры (тех. персонал)</t>
  </si>
  <si>
    <t xml:space="preserve">Участие граждан в культурной жизни и пользования учреждениями культуры </t>
  </si>
  <si>
    <t xml:space="preserve">Итого:</t>
  </si>
  <si>
    <t xml:space="preserve">2022 год  рублей</t>
  </si>
  <si>
    <t xml:space="preserve">2023 год  рублей</t>
  </si>
  <si>
    <t xml:space="preserve">Волковский сельсовет</t>
  </si>
  <si>
    <t xml:space="preserve">Грибский сельсовет</t>
  </si>
  <si>
    <t xml:space="preserve">Гродековский сельсовет</t>
  </si>
  <si>
    <t xml:space="preserve">Марковский сельсовет</t>
  </si>
  <si>
    <t xml:space="preserve">Михайловский сельсовет</t>
  </si>
  <si>
    <t xml:space="preserve">Натальинский сельсовет</t>
  </si>
  <si>
    <t xml:space="preserve">Новопетровский сельсовет</t>
  </si>
  <si>
    <t xml:space="preserve">Новотроицкий сельсовет</t>
  </si>
  <si>
    <t xml:space="preserve">Сергеевский сельсовет</t>
  </si>
  <si>
    <t xml:space="preserve">Усть-Ивановский сельсовет</t>
  </si>
  <si>
    <t xml:space="preserve">Чигиринский сельсов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6" min="2" style="0" width="7.7"/>
    <col collapsed="false" customWidth="true" hidden="false" outlineLevel="0" max="7" min="7" style="0" width="7.14"/>
    <col collapsed="false" customWidth="true" hidden="false" outlineLevel="0" max="8" min="8" style="0" width="8.28"/>
    <col collapsed="false" customWidth="true" hidden="false" outlineLevel="0" max="9" min="9" style="0" width="6.99"/>
    <col collapsed="false" customWidth="true" hidden="false" outlineLevel="0" max="10" min="10" style="0" width="7.7"/>
    <col collapsed="false" customWidth="true" hidden="false" outlineLevel="0" max="11" min="11" style="0" width="6.41"/>
    <col collapsed="false" customWidth="true" hidden="false" outlineLevel="0" max="12" min="12" style="0" width="7.56"/>
    <col collapsed="false" customWidth="true" hidden="false" outlineLevel="0" max="13" min="13" style="0" width="7.7"/>
    <col collapsed="false" customWidth="true" hidden="false" outlineLevel="0" max="14" min="14" style="0" width="7.28"/>
    <col collapsed="false" customWidth="true" hidden="false" outlineLevel="0" max="15" min="15" style="0" width="9.14"/>
    <col collapsed="false" customWidth="false" hidden="true" outlineLevel="0" max="19" min="17" style="0" width="9.06"/>
    <col collapsed="false" customWidth="true" hidden="false" outlineLevel="0" max="20" min="20" style="0" width="11.85"/>
    <col collapsed="false" customWidth="true" hidden="false" outlineLevel="0" max="21" min="21" style="0" width="11.42"/>
  </cols>
  <sheetData>
    <row r="1" customFormat="false" ht="18" hidden="false" customHeight="true" outlineLevel="0" collapsed="false">
      <c r="H1" s="1"/>
      <c r="I1" s="1"/>
      <c r="J1" s="1"/>
      <c r="K1" s="1"/>
      <c r="L1" s="2" t="s">
        <v>0</v>
      </c>
      <c r="M1" s="2"/>
      <c r="N1" s="2"/>
      <c r="O1" s="2"/>
    </row>
    <row r="2" customFormat="false" ht="48.75" hidden="false" customHeight="true" outlineLevel="0" collapsed="false">
      <c r="H2" s="1"/>
      <c r="I2" s="1"/>
      <c r="J2" s="1"/>
      <c r="K2" s="1"/>
      <c r="L2" s="2" t="s">
        <v>1</v>
      </c>
      <c r="M2" s="2"/>
      <c r="N2" s="2"/>
      <c r="O2" s="2"/>
    </row>
    <row r="3" customFormat="false" ht="18" hidden="false" customHeight="true" outlineLevel="0" collapsed="false">
      <c r="H3" s="3"/>
      <c r="I3" s="3"/>
      <c r="J3" s="3"/>
      <c r="K3" s="3"/>
      <c r="L3" s="2" t="s">
        <v>2</v>
      </c>
      <c r="M3" s="2"/>
      <c r="N3" s="2"/>
      <c r="O3" s="2"/>
    </row>
    <row r="4" customFormat="false" ht="34.5" hidden="false" customHeight="true" outlineLevel="0" collapsed="false">
      <c r="H4" s="3"/>
      <c r="I4" s="3"/>
      <c r="J4" s="3"/>
      <c r="K4" s="3"/>
      <c r="L4" s="3"/>
      <c r="M4" s="4"/>
      <c r="N4" s="4"/>
      <c r="O4" s="4"/>
    </row>
    <row r="5" customFormat="false" ht="44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33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6"/>
      <c r="K6" s="6"/>
      <c r="L6" s="6"/>
      <c r="M6" s="6"/>
      <c r="N6" s="7" t="s">
        <v>4</v>
      </c>
      <c r="O6" s="7"/>
    </row>
    <row r="7" customFormat="false" ht="136.5" hidden="false" customHeight="true" outlineLevel="0" collapsed="false">
      <c r="A7" s="8" t="s">
        <v>5</v>
      </c>
      <c r="B7" s="9" t="s">
        <v>6</v>
      </c>
      <c r="C7" s="9"/>
      <c r="D7" s="9" t="s">
        <v>7</v>
      </c>
      <c r="E7" s="9"/>
      <c r="F7" s="10" t="s">
        <v>8</v>
      </c>
      <c r="G7" s="10"/>
      <c r="H7" s="11" t="s">
        <v>9</v>
      </c>
      <c r="I7" s="11"/>
      <c r="J7" s="8" t="s">
        <v>10</v>
      </c>
      <c r="K7" s="8"/>
      <c r="L7" s="12" t="s">
        <v>11</v>
      </c>
      <c r="M7" s="12"/>
      <c r="N7" s="13" t="s">
        <v>12</v>
      </c>
      <c r="O7" s="13"/>
      <c r="Q7" s="14" t="s">
        <v>13</v>
      </c>
      <c r="R7" s="15" t="s">
        <v>14</v>
      </c>
      <c r="T7" s="0" t="n">
        <v>2023</v>
      </c>
      <c r="U7" s="0" t="n">
        <v>2024</v>
      </c>
    </row>
    <row r="8" customFormat="false" ht="15" hidden="false" customHeight="false" outlineLevel="0" collapsed="false">
      <c r="A8" s="8"/>
      <c r="B8" s="16" t="n">
        <v>2023</v>
      </c>
      <c r="C8" s="16" t="n">
        <v>2024</v>
      </c>
      <c r="D8" s="16" t="n">
        <v>2023</v>
      </c>
      <c r="E8" s="16" t="n">
        <v>2024</v>
      </c>
      <c r="F8" s="16" t="n">
        <v>2023</v>
      </c>
      <c r="G8" s="16" t="n">
        <v>2024</v>
      </c>
      <c r="H8" s="16" t="n">
        <v>2023</v>
      </c>
      <c r="I8" s="16" t="n">
        <v>2024</v>
      </c>
      <c r="J8" s="16" t="n">
        <v>2023</v>
      </c>
      <c r="K8" s="16" t="n">
        <v>2024</v>
      </c>
      <c r="L8" s="16" t="n">
        <v>2023</v>
      </c>
      <c r="M8" s="16" t="n">
        <v>2024</v>
      </c>
      <c r="N8" s="16" t="n">
        <v>2023</v>
      </c>
      <c r="O8" s="16" t="n">
        <v>2024</v>
      </c>
    </row>
    <row r="9" customFormat="false" ht="15" hidden="false" customHeight="false" outlineLevel="0" collapsed="false">
      <c r="A9" s="17" t="s">
        <v>15</v>
      </c>
      <c r="B9" s="18" t="n">
        <v>526.358</v>
      </c>
      <c r="C9" s="18" t="n">
        <v>526.357</v>
      </c>
      <c r="D9" s="18" t="n">
        <v>73.539</v>
      </c>
      <c r="E9" s="18" t="n">
        <v>73.539</v>
      </c>
      <c r="F9" s="18" t="n">
        <v>87.8</v>
      </c>
      <c r="G9" s="18" t="n">
        <v>87.8</v>
      </c>
      <c r="H9" s="19" t="n">
        <v>598.522</v>
      </c>
      <c r="I9" s="19" t="n">
        <v>598.522</v>
      </c>
      <c r="J9" s="18" t="n">
        <v>692.912</v>
      </c>
      <c r="K9" s="18" t="n">
        <v>692.912</v>
      </c>
      <c r="L9" s="18" t="n">
        <v>3376.03</v>
      </c>
      <c r="M9" s="18" t="n">
        <v>3376.03</v>
      </c>
      <c r="N9" s="20" t="n">
        <f aca="false">L9+J9+H9+F9+B9+D9</f>
        <v>5355.161</v>
      </c>
      <c r="O9" s="21" t="n">
        <f aca="false">M9+K9+I9+G9+C9+E9</f>
        <v>5355.16</v>
      </c>
      <c r="Q9" s="0" t="n">
        <f aca="false">437.106+54.468+75.779+477.354+631.666+4280.008</f>
        <v>5956.381</v>
      </c>
      <c r="R9" s="0" t="n">
        <f aca="false">454.59+56.647+78.81+496.4499+631.666+4600.609</f>
        <v>6318.7719</v>
      </c>
      <c r="T9" s="22" t="n">
        <f aca="false">526358+73539+87800+692912+3376030+598522</f>
        <v>5355161</v>
      </c>
      <c r="U9" s="23" t="n">
        <f aca="false">526357+73539+87800+692912+3376030+598522</f>
        <v>5355160</v>
      </c>
    </row>
    <row r="10" customFormat="false" ht="15" hidden="false" customHeight="false" outlineLevel="0" collapsed="false">
      <c r="A10" s="17" t="s">
        <v>16</v>
      </c>
      <c r="B10" s="18" t="n">
        <v>825.34</v>
      </c>
      <c r="C10" s="18" t="n">
        <v>825.34</v>
      </c>
      <c r="D10" s="18" t="n">
        <v>73.539</v>
      </c>
      <c r="E10" s="18" t="n">
        <v>73.539</v>
      </c>
      <c r="F10" s="18" t="n">
        <v>87.8</v>
      </c>
      <c r="G10" s="18" t="n">
        <v>87.8</v>
      </c>
      <c r="H10" s="19" t="n">
        <v>551.365</v>
      </c>
      <c r="I10" s="19" t="n">
        <v>551.365</v>
      </c>
      <c r="J10" s="18" t="n">
        <v>0</v>
      </c>
      <c r="K10" s="18" t="n">
        <v>0</v>
      </c>
      <c r="L10" s="18" t="n">
        <v>0</v>
      </c>
      <c r="M10" s="18" t="n">
        <v>0</v>
      </c>
      <c r="N10" s="20" t="n">
        <f aca="false">L10+J10+H10+F10+B10+D10</f>
        <v>1538.044</v>
      </c>
      <c r="O10" s="21" t="n">
        <f aca="false">M10+K10+I10+G10+C10+E10</f>
        <v>1538.044</v>
      </c>
      <c r="Q10" s="0" t="n">
        <f aca="false">680.85+68.085+75.779+440.635</f>
        <v>1265.349</v>
      </c>
      <c r="R10" s="0" t="n">
        <f aca="false">708.085+70.809+78.81+458.26</f>
        <v>1315.964</v>
      </c>
      <c r="T10" s="22" t="n">
        <f aca="false">825340+73539+87800+551365</f>
        <v>1538044</v>
      </c>
      <c r="U10" s="22" t="n">
        <f aca="false">825340+73539+87800+551365</f>
        <v>1538044</v>
      </c>
    </row>
    <row r="11" customFormat="false" ht="15" hidden="false" customHeight="false" outlineLevel="0" collapsed="false">
      <c r="A11" s="17" t="s">
        <v>17</v>
      </c>
      <c r="B11" s="18" t="n">
        <v>421.087</v>
      </c>
      <c r="C11" s="18" t="n">
        <v>421.087</v>
      </c>
      <c r="D11" s="18" t="n">
        <v>73.539</v>
      </c>
      <c r="E11" s="18" t="n">
        <v>73.539</v>
      </c>
      <c r="F11" s="18" t="n">
        <v>87.8</v>
      </c>
      <c r="G11" s="18" t="n">
        <v>87.8</v>
      </c>
      <c r="H11" s="19" t="n">
        <v>413.96</v>
      </c>
      <c r="I11" s="19" t="n">
        <v>413.96</v>
      </c>
      <c r="J11" s="18" t="n">
        <v>183.334</v>
      </c>
      <c r="K11" s="18" t="n">
        <v>183.334</v>
      </c>
      <c r="L11" s="18" t="n">
        <v>2139.319</v>
      </c>
      <c r="M11" s="18" t="n">
        <v>2139.319</v>
      </c>
      <c r="N11" s="20" t="n">
        <f aca="false">L11+J11+H11+F11+B11+D11</f>
        <v>3319.039</v>
      </c>
      <c r="O11" s="21" t="n">
        <f aca="false">M11+K11+I11+G11+C11+E11</f>
        <v>3319.039</v>
      </c>
      <c r="Q11" s="0" t="n">
        <f aca="false">349.685+34.043+75.779+330.476+477.803+2017.434</f>
        <v>3285.22</v>
      </c>
      <c r="R11" s="0" t="n">
        <f aca="false">363.673+35.404+78.81+343.695+477.803+2147.233</f>
        <v>3446.618</v>
      </c>
      <c r="T11" s="24" t="n">
        <f aca="false">421087+73539+87800+183334+2139319+413960</f>
        <v>3319039</v>
      </c>
      <c r="U11" s="24" t="n">
        <f aca="false">421087+73539+87800+183334+2139319+413960</f>
        <v>3319039</v>
      </c>
    </row>
    <row r="12" customFormat="false" ht="15" hidden="false" customHeight="false" outlineLevel="0" collapsed="false">
      <c r="A12" s="17" t="s">
        <v>18</v>
      </c>
      <c r="B12" s="18" t="n">
        <v>773.304</v>
      </c>
      <c r="C12" s="18" t="n">
        <v>773.304</v>
      </c>
      <c r="D12" s="18" t="n">
        <v>73.539</v>
      </c>
      <c r="E12" s="18" t="n">
        <v>73.539</v>
      </c>
      <c r="F12" s="18" t="n">
        <v>87.8</v>
      </c>
      <c r="G12" s="18" t="n">
        <v>87.8</v>
      </c>
      <c r="H12" s="19" t="n">
        <v>459.002</v>
      </c>
      <c r="I12" s="19" t="n">
        <v>459.002</v>
      </c>
      <c r="J12" s="18" t="n">
        <v>692.912</v>
      </c>
      <c r="K12" s="18" t="n">
        <v>692.912</v>
      </c>
      <c r="L12" s="18" t="n">
        <v>2655.715</v>
      </c>
      <c r="M12" s="18" t="n">
        <v>2655.715</v>
      </c>
      <c r="N12" s="20" t="n">
        <f aca="false">L12+J12+H12+F12+B12+D12</f>
        <v>4742.272</v>
      </c>
      <c r="O12" s="21" t="n">
        <f aca="false">M12+K12+I12+G12+C12+E12</f>
        <v>4742.272</v>
      </c>
      <c r="Q12" s="0" t="n">
        <f aca="false">642.179+40.851+75.779+367.196+631.666+4305.352</f>
        <v>6063.023</v>
      </c>
      <c r="R12" s="0" t="n">
        <f aca="false">667.866+42.485+78.81+381.884+631.666+4548.112</f>
        <v>6350.823</v>
      </c>
      <c r="T12" s="22" t="n">
        <f aca="false">773304+73539+87800+692912+2655715+459002</f>
        <v>4742272</v>
      </c>
      <c r="U12" s="22" t="n">
        <f aca="false">773304+73539+87800+692912+2655715+459002</f>
        <v>4742272</v>
      </c>
    </row>
    <row r="13" customFormat="false" ht="15" hidden="false" customHeight="false" outlineLevel="0" collapsed="false">
      <c r="A13" s="17" t="s">
        <v>19</v>
      </c>
      <c r="B13" s="18" t="n">
        <v>421.087</v>
      </c>
      <c r="C13" s="18" t="n">
        <v>421.087</v>
      </c>
      <c r="D13" s="18" t="n">
        <v>73.539</v>
      </c>
      <c r="E13" s="18" t="n">
        <v>73.539</v>
      </c>
      <c r="F13" s="18" t="n">
        <v>87.8</v>
      </c>
      <c r="G13" s="18" t="n">
        <v>87.8</v>
      </c>
      <c r="H13" s="19" t="n">
        <v>321.542</v>
      </c>
      <c r="I13" s="19" t="n">
        <v>321.542</v>
      </c>
      <c r="J13" s="18" t="n">
        <v>1767.086</v>
      </c>
      <c r="K13" s="18" t="n">
        <v>1767.086</v>
      </c>
      <c r="L13" s="18" t="n">
        <v>3387.05</v>
      </c>
      <c r="M13" s="18" t="n">
        <v>3387.05</v>
      </c>
      <c r="N13" s="20" t="n">
        <f aca="false">L13+J13+H13+F13+B13+D13</f>
        <v>6058.104</v>
      </c>
      <c r="O13" s="21" t="n">
        <f aca="false">M13+K13+I13+G13+C13+E13</f>
        <v>6058.104</v>
      </c>
      <c r="Q13" s="0" t="n">
        <f aca="false">209.566+20.426+11.37+36.72+1105.416+1759.787</f>
        <v>3143.285</v>
      </c>
      <c r="R13" s="0" t="n">
        <f aca="false">217.949+21.243+11.825+38.188+1105.416+1844.307</f>
        <v>3238.928</v>
      </c>
      <c r="T13" s="22" t="n">
        <f aca="false">421087+73539+87800+1767086+3387050+321542</f>
        <v>6058104</v>
      </c>
      <c r="U13" s="22" t="n">
        <f aca="false">421087+73539+87800+1767086+3387050+321542</f>
        <v>6058104</v>
      </c>
    </row>
    <row r="14" customFormat="false" ht="15" hidden="false" customHeight="false" outlineLevel="0" collapsed="false">
      <c r="A14" s="17" t="s">
        <v>20</v>
      </c>
      <c r="B14" s="18" t="n">
        <v>252.356</v>
      </c>
      <c r="C14" s="18" t="n">
        <v>252.356</v>
      </c>
      <c r="D14" s="18" t="n">
        <v>73.539</v>
      </c>
      <c r="E14" s="18" t="n">
        <v>73.539</v>
      </c>
      <c r="F14" s="18" t="n">
        <v>17.869</v>
      </c>
      <c r="G14" s="18" t="n">
        <v>17.869</v>
      </c>
      <c r="H14" s="19" t="n">
        <v>44.777</v>
      </c>
      <c r="I14" s="19" t="n">
        <v>44.777</v>
      </c>
      <c r="J14" s="18" t="n">
        <v>1212.597</v>
      </c>
      <c r="K14" s="18" t="n">
        <v>1212.597</v>
      </c>
      <c r="L14" s="18" t="n">
        <v>552.681</v>
      </c>
      <c r="M14" s="18" t="n">
        <v>552.681</v>
      </c>
      <c r="N14" s="20" t="n">
        <f aca="false">L14+J14+H14+F14+B14+D14</f>
        <v>2153.819</v>
      </c>
      <c r="O14" s="21" t="n">
        <f aca="false">M14+K14+I14+G14+C14+E14</f>
        <v>2153.819</v>
      </c>
      <c r="Q14" s="0" t="n">
        <f aca="false">349.685+47.66+75.779+257.037+1610.908+6500.393</f>
        <v>8841.462</v>
      </c>
      <c r="R14" s="0" t="n">
        <f aca="false">363.673+49.566+78.81+267.318+1610.908+6856.483</f>
        <v>9226.758</v>
      </c>
      <c r="T14" s="22" t="n">
        <f aca="false">252356+73539+17869+1212597+552681+44777</f>
        <v>2153819</v>
      </c>
      <c r="U14" s="22" t="n">
        <f aca="false">252356+73539+17869+1212597+552681+44777</f>
        <v>2153819</v>
      </c>
    </row>
    <row r="15" customFormat="false" ht="15" hidden="false" customHeight="false" outlineLevel="0" collapsed="false">
      <c r="A15" s="17" t="s">
        <v>21</v>
      </c>
      <c r="B15" s="18" t="n">
        <v>631.138</v>
      </c>
      <c r="C15" s="18" t="n">
        <v>631.138</v>
      </c>
      <c r="D15" s="18" t="n">
        <v>73.539</v>
      </c>
      <c r="E15" s="18" t="n">
        <v>73.539</v>
      </c>
      <c r="F15" s="18" t="n">
        <v>33.99</v>
      </c>
      <c r="G15" s="18" t="n">
        <v>33.99</v>
      </c>
      <c r="H15" s="19" t="n">
        <v>137.85</v>
      </c>
      <c r="I15" s="19" t="n">
        <v>137.85</v>
      </c>
      <c r="J15" s="18" t="n">
        <v>1212.832</v>
      </c>
      <c r="K15" s="18" t="n">
        <v>1212.832</v>
      </c>
      <c r="L15" s="18" t="n">
        <v>5177.285</v>
      </c>
      <c r="M15" s="18" t="n">
        <v>5177.285</v>
      </c>
      <c r="N15" s="20" t="n">
        <f aca="false">L15+J15+H15+F15+B15+D15</f>
        <v>7266.634</v>
      </c>
      <c r="O15" s="21" t="n">
        <f aca="false">M15+K15+I15+G15+C15+E15</f>
        <v>7266.634</v>
      </c>
      <c r="Q15" s="0" t="n">
        <f aca="false">524.119+68.085+22.74+110.159+1105.651+5894.104</f>
        <v>7724.858</v>
      </c>
      <c r="R15" s="0" t="n">
        <f aca="false">545.084+70.809+23.65+114.565+1105.651+6216.817</f>
        <v>8076.576</v>
      </c>
      <c r="T15" s="22" t="n">
        <f aca="false">631138+73539+33990+1212832+5177285+137850</f>
        <v>7266634</v>
      </c>
      <c r="U15" s="22" t="n">
        <f aca="false">631138+73539+33990+1212832+5177285+137850</f>
        <v>7266634</v>
      </c>
    </row>
    <row r="16" customFormat="false" ht="15" hidden="false" customHeight="false" outlineLevel="0" collapsed="false">
      <c r="A16" s="17" t="s">
        <v>22</v>
      </c>
      <c r="B16" s="18" t="n">
        <v>657.701</v>
      </c>
      <c r="C16" s="18" t="n">
        <v>657.702</v>
      </c>
      <c r="D16" s="18" t="n">
        <v>73.539</v>
      </c>
      <c r="E16" s="18" t="n">
        <v>73.539</v>
      </c>
      <c r="F16" s="18" t="n">
        <v>32.99</v>
      </c>
      <c r="G16" s="18" t="n">
        <v>32.99</v>
      </c>
      <c r="H16" s="19" t="n">
        <v>137.281</v>
      </c>
      <c r="I16" s="19" t="n">
        <v>137.281</v>
      </c>
      <c r="J16" s="18" t="n">
        <v>86.614</v>
      </c>
      <c r="K16" s="18" t="n">
        <v>86.614</v>
      </c>
      <c r="L16" s="18" t="n">
        <v>1955.695</v>
      </c>
      <c r="M16" s="18" t="n">
        <v>1955.695</v>
      </c>
      <c r="N16" s="20" t="n">
        <f aca="false">L16+J16+H16+F16+B16+D16</f>
        <v>2943.82</v>
      </c>
      <c r="O16" s="21" t="n">
        <f aca="false">M16+K16+I16+G16+C16+E16</f>
        <v>2943.821</v>
      </c>
      <c r="Q16" s="0" t="n">
        <f aca="false">546.178+54.468+22.74+110.159+78.958+1903.653</f>
        <v>2716.156</v>
      </c>
      <c r="R16" s="0" t="n">
        <f aca="false">568.026+56.647+23.65+114.565+78.958+2021.433</f>
        <v>2863.279</v>
      </c>
      <c r="T16" s="22" t="n">
        <f aca="false">657701+73539+32990+86614+1955695+137281</f>
        <v>2943820</v>
      </c>
      <c r="U16" s="22" t="n">
        <f aca="false">657702+73539+32990+86614+1955695+137281</f>
        <v>2943821</v>
      </c>
    </row>
    <row r="17" customFormat="false" ht="15" hidden="false" customHeight="false" outlineLevel="0" collapsed="false">
      <c r="A17" s="17" t="s">
        <v>23</v>
      </c>
      <c r="B17" s="18" t="n">
        <v>578.502</v>
      </c>
      <c r="C17" s="18" t="n">
        <v>578.502</v>
      </c>
      <c r="D17" s="18" t="n">
        <v>73.539</v>
      </c>
      <c r="E17" s="18" t="n">
        <v>73.539</v>
      </c>
      <c r="F17" s="18" t="n">
        <v>87.8</v>
      </c>
      <c r="G17" s="18" t="n">
        <v>87.8</v>
      </c>
      <c r="H17" s="19" t="n">
        <v>381.695</v>
      </c>
      <c r="I17" s="19" t="n">
        <v>381.695</v>
      </c>
      <c r="J17" s="18" t="n">
        <v>1386.295</v>
      </c>
      <c r="K17" s="18" t="n">
        <v>1386.295</v>
      </c>
      <c r="L17" s="18" t="n">
        <v>4268.493</v>
      </c>
      <c r="M17" s="18" t="n">
        <v>4268.493</v>
      </c>
      <c r="N17" s="20" t="n">
        <f aca="false">L17+J17+H17+F17+B17+D17</f>
        <v>6776.324</v>
      </c>
      <c r="O17" s="21" t="n">
        <f aca="false">M17+K17+I17+G17+C17+E17</f>
        <v>6776.324</v>
      </c>
      <c r="Q17" s="0" t="n">
        <f aca="false">480.409+47.66+75.779+293.756+1263.803+6891.477</f>
        <v>9052.884</v>
      </c>
      <c r="R17" s="0" t="n">
        <f aca="false">499.625+49.566+78.81+305.507+1263.803+7277.761</f>
        <v>9475.072</v>
      </c>
      <c r="T17" s="22" t="n">
        <f aca="false">578502+73539+87800+1386295+4268493+381695</f>
        <v>6776324</v>
      </c>
      <c r="U17" s="22" t="n">
        <f aca="false">578502+73539+87800+1386295+4268493+381695</f>
        <v>6776324</v>
      </c>
    </row>
    <row r="18" customFormat="false" ht="15" hidden="false" customHeight="false" outlineLevel="0" collapsed="false">
      <c r="A18" s="17" t="s">
        <v>24</v>
      </c>
      <c r="B18" s="18" t="n">
        <v>657.703</v>
      </c>
      <c r="C18" s="18" t="n">
        <v>657.703</v>
      </c>
      <c r="D18" s="18" t="n">
        <v>73.539</v>
      </c>
      <c r="E18" s="18" t="n">
        <v>73.539</v>
      </c>
      <c r="F18" s="18" t="n">
        <v>87.8</v>
      </c>
      <c r="G18" s="18" t="n">
        <v>87.8</v>
      </c>
      <c r="H18" s="19" t="n">
        <v>507.76</v>
      </c>
      <c r="I18" s="19" t="n">
        <v>507.76</v>
      </c>
      <c r="J18" s="18" t="n">
        <v>1212.597</v>
      </c>
      <c r="K18" s="18" t="n">
        <v>1212.597</v>
      </c>
      <c r="L18" s="18" t="n">
        <v>4540.434</v>
      </c>
      <c r="M18" s="18" t="n">
        <v>4540.434</v>
      </c>
      <c r="N18" s="20" t="n">
        <f aca="false">L18+J18+H18+F18+B18+D18</f>
        <v>7079.833</v>
      </c>
      <c r="O18" s="21" t="n">
        <f aca="false">M18+K18+I18+G18+C18+E18</f>
        <v>7079.833</v>
      </c>
      <c r="Q18" s="0" t="n">
        <f aca="false">546.179+54.468+75.779+403.915+1105.416+7236.139</f>
        <v>9421.896</v>
      </c>
      <c r="R18" s="0" t="n">
        <f aca="false">568.026+56.647+78.81+420.072+1105.416+7643.851</f>
        <v>9872.822</v>
      </c>
      <c r="T18" s="22" t="n">
        <f aca="false">657703+73539+87800+1212597+4540434+507760</f>
        <v>7079833</v>
      </c>
      <c r="U18" s="22" t="n">
        <f aca="false">657703+73539+87800+1212597+4540434+507760</f>
        <v>7079833</v>
      </c>
    </row>
    <row r="19" customFormat="false" ht="15" hidden="false" customHeight="false" outlineLevel="0" collapsed="false">
      <c r="A19" s="17" t="s">
        <v>25</v>
      </c>
      <c r="B19" s="18" t="n">
        <v>41.267</v>
      </c>
      <c r="C19" s="18" t="n">
        <v>41.267</v>
      </c>
      <c r="D19" s="18" t="n">
        <v>73.548</v>
      </c>
      <c r="E19" s="18" t="n">
        <v>73.548</v>
      </c>
      <c r="F19" s="18" t="n">
        <v>109.489</v>
      </c>
      <c r="G19" s="18" t="n">
        <v>109.489</v>
      </c>
      <c r="H19" s="19" t="n">
        <v>0</v>
      </c>
      <c r="I19" s="19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20" t="n">
        <f aca="false">L19+J19+H19+F19+B19+D19</f>
        <v>224.304</v>
      </c>
      <c r="O19" s="21" t="n">
        <f aca="false">M19+K19+I19+G19+C19+E19</f>
        <v>224.304</v>
      </c>
      <c r="Q19" s="0" t="n">
        <f aca="false">34.043+190.636+93.547+844.549</f>
        <v>1162.775</v>
      </c>
      <c r="R19" s="0" t="n">
        <f aca="false">35.404+198.262+97.29+878.332</f>
        <v>1209.288</v>
      </c>
      <c r="T19" s="22" t="n">
        <f aca="false">41267+73548+109489</f>
        <v>224304</v>
      </c>
      <c r="U19" s="22" t="n">
        <f aca="false">41267+73548+109489</f>
        <v>224304</v>
      </c>
    </row>
    <row r="20" customFormat="false" ht="14.25" hidden="false" customHeight="false" outlineLevel="0" collapsed="false">
      <c r="A20" s="25" t="s">
        <v>12</v>
      </c>
      <c r="B20" s="26" t="n">
        <f aca="false">B17+B18+B10+B16+B14+B9+B11+B13+B15+B12+B19</f>
        <v>5785.843</v>
      </c>
      <c r="C20" s="26" t="n">
        <f aca="false">C17+C18+C10+C16+C14+C9+C11+C13+C15+C12+C19</f>
        <v>5785.843</v>
      </c>
      <c r="D20" s="26" t="n">
        <f aca="false">D17+D18+D10+D16+D14+D9+D11+D13+D15+D12+D19</f>
        <v>808.938</v>
      </c>
      <c r="E20" s="26" t="n">
        <f aca="false">E17+E18+E10+E16+E14+E9+E11+E13+E15+E12+E19</f>
        <v>808.938</v>
      </c>
      <c r="F20" s="26" t="n">
        <f aca="false">F17+F18+F10+F16+F14+F9+F11+F13+F15+F12+F19</f>
        <v>808.938</v>
      </c>
      <c r="G20" s="26" t="n">
        <f aca="false">G17+G18+G10+G16+G14+G9+G11+G13+G15+G12+G19</f>
        <v>808.938</v>
      </c>
      <c r="H20" s="26" t="n">
        <f aca="false">H17+H18+H10+H16+H14+H9+H11+H13+H15+H12+H19</f>
        <v>3553.754</v>
      </c>
      <c r="I20" s="26" t="n">
        <f aca="false">I17+I18+I10+I16+I14+I9+I11+I13+I15+I12+I19</f>
        <v>3553.754</v>
      </c>
      <c r="J20" s="26" t="n">
        <f aca="false">J17+J18+J10+J16+J14+J9+J11+J13+J15+J12+J19</f>
        <v>8447.179</v>
      </c>
      <c r="K20" s="26" t="n">
        <f aca="false">K17+K18+K10+K16+K14+K9+K11+K13+K15+K12+K19</f>
        <v>8447.179</v>
      </c>
      <c r="L20" s="26" t="n">
        <f aca="false">L17+L18+L10+L16+L14+L9+L11+L13+L15+L12+L19</f>
        <v>28052.702</v>
      </c>
      <c r="M20" s="26" t="n">
        <f aca="false">M17+M18+M10+M16+M14+M9+M11+M13+M15+M12+M19</f>
        <v>28052.702</v>
      </c>
      <c r="N20" s="27" t="n">
        <f aca="false">L20+J20+H20+F20+B20+D20</f>
        <v>47457.354</v>
      </c>
      <c r="O20" s="28" t="n">
        <f aca="false">M20+K20+I20+G20+C20+E20</f>
        <v>47457.354</v>
      </c>
      <c r="Q20" s="29" t="n">
        <f aca="false">Q19+Q12+Q15+Q13+Q11+Q9+Q14+Q16+Q10+Q18+Q17</f>
        <v>58633.289</v>
      </c>
      <c r="R20" s="29" t="n">
        <f aca="false">R19+R12+R15+R13+R11+R9+R14+R16+R10+R18+R17</f>
        <v>61394.8999</v>
      </c>
      <c r="T20" s="22" t="n">
        <f aca="false">T19+T18+T17+T16+T15+T14+T13+T12+T11+T10+T9</f>
        <v>47457354</v>
      </c>
      <c r="U20" s="22" t="n">
        <f aca="false">U19+U18+U17+U16+U15+U14+U13+U12+U11+U10+U9</f>
        <v>47457354</v>
      </c>
    </row>
    <row r="23" customFormat="false" ht="12.75" hidden="false" customHeight="false" outlineLevel="0" collapsed="false">
      <c r="H23" s="22"/>
    </row>
  </sheetData>
  <mergeCells count="13">
    <mergeCell ref="L1:O1"/>
    <mergeCell ref="L2:O2"/>
    <mergeCell ref="L3:O3"/>
    <mergeCell ref="A5:O5"/>
    <mergeCell ref="N6:O6"/>
    <mergeCell ref="A7:A8"/>
    <mergeCell ref="B7:C7"/>
    <mergeCell ref="D7:E7"/>
    <mergeCell ref="F7:G7"/>
    <mergeCell ref="H7:I7"/>
    <mergeCell ref="J7:K7"/>
    <mergeCell ref="L7:M7"/>
    <mergeCell ref="N7:O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скрицкая Н.В.</cp:lastModifiedBy>
  <cp:lastPrinted>2021-10-29T04:00:09Z</cp:lastPrinted>
  <dcterms:modified xsi:type="dcterms:W3CDTF">2021-10-29T04:00:13Z</dcterms:modified>
  <cp:revision>0</cp:revision>
  <dc:subject/>
  <dc:title/>
</cp:coreProperties>
</file>